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10-11 095417 Profiler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Profiler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10-11 110049 win051011.bin</t>
  </si>
  <si>
    <t xml:space="preserve">win051011</t>
  </si>
  <si>
    <t xml:space="preserve">...\SN32034 2005-10-11 115454 fin051011.bin</t>
  </si>
  <si>
    <t xml:space="preserve">fin051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7.28"/>
    <col collapsed="false" customWidth="true" hidden="false" outlineLevel="0" max="4" min="3" style="0" width="10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39</v>
      </c>
      <c r="C3" s="2" t="n">
        <v>0.31224537037037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636</v>
      </c>
      <c r="C13" s="2" t="n">
        <v>0.412696759259259</v>
      </c>
      <c r="D13" s="2"/>
    </row>
    <row r="14" customFormat="false" ht="12.75" hidden="false" customHeight="false" outlineLevel="0" collapsed="false">
      <c r="A14" s="0" t="s">
        <v>13</v>
      </c>
      <c r="B14" s="1" t="n">
        <v>38636</v>
      </c>
      <c r="C14" s="2" t="n">
        <v>0.41269675925925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0</v>
      </c>
    </row>
    <row r="26" customFormat="false" ht="12.75" hidden="false" customHeight="false" outlineLevel="0" collapsed="false">
      <c r="A26" s="0" t="s">
        <v>25</v>
      </c>
      <c r="B26" s="0" t="n">
        <v>30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03.13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636</v>
      </c>
      <c r="B65" s="2" t="n">
        <v>0.412939814814815</v>
      </c>
      <c r="C65" s="0" t="n">
        <v>21</v>
      </c>
      <c r="D65" s="0" t="n">
        <f aca="false">B$60-F65</f>
        <v>502.321</v>
      </c>
      <c r="E65" s="0" t="n">
        <v>67.56</v>
      </c>
      <c r="F65" s="0" t="n">
        <v>0.809</v>
      </c>
      <c r="G65" s="0" t="n">
        <v>29.394</v>
      </c>
      <c r="H65" s="0" t="n">
        <v>2.004</v>
      </c>
      <c r="I65" s="0" t="n">
        <v>6.28</v>
      </c>
      <c r="J65" s="0" t="n">
        <v>19802</v>
      </c>
      <c r="K65" s="0" t="n">
        <v>28.73</v>
      </c>
    </row>
    <row r="66" customFormat="false" ht="12.75" hidden="false" customHeight="false" outlineLevel="0" collapsed="false">
      <c r="A66" s="1" t="n">
        <v>38636</v>
      </c>
      <c r="B66" s="2" t="n">
        <v>0.413831018518519</v>
      </c>
      <c r="C66" s="0" t="n">
        <v>98</v>
      </c>
      <c r="D66" s="0" t="n">
        <f aca="false">B$60-F66</f>
        <v>499.929</v>
      </c>
      <c r="E66" s="0" t="n">
        <v>67.51</v>
      </c>
      <c r="F66" s="0" t="n">
        <v>3.201</v>
      </c>
      <c r="G66" s="0" t="n">
        <v>29.383</v>
      </c>
      <c r="H66" s="0" t="n">
        <v>1.952</v>
      </c>
      <c r="I66" s="0" t="n">
        <v>6.25</v>
      </c>
      <c r="J66" s="0" t="n">
        <v>21226</v>
      </c>
      <c r="K66" s="0" t="n">
        <v>28.76</v>
      </c>
    </row>
    <row r="67" customFormat="false" ht="12.75" hidden="false" customHeight="false" outlineLevel="0" collapsed="false">
      <c r="A67" s="1" t="n">
        <v>38636</v>
      </c>
      <c r="B67" s="2" t="n">
        <v>0.414756944444445</v>
      </c>
      <c r="C67" s="0" t="n">
        <v>178</v>
      </c>
      <c r="D67" s="0" t="n">
        <f aca="false">B$60-F67</f>
        <v>496.954</v>
      </c>
      <c r="E67" s="0" t="n">
        <v>67.49</v>
      </c>
      <c r="F67" s="0" t="n">
        <v>6.176</v>
      </c>
      <c r="G67" s="0" t="n">
        <v>29.393</v>
      </c>
      <c r="H67" s="0" t="n">
        <v>2.004</v>
      </c>
      <c r="I67" s="0" t="n">
        <v>6.13</v>
      </c>
      <c r="J67" s="0" t="n">
        <v>22159</v>
      </c>
      <c r="K67" s="0" t="n">
        <v>28.75</v>
      </c>
    </row>
    <row r="68" customFormat="false" ht="12.75" hidden="false" customHeight="false" outlineLevel="0" collapsed="false">
      <c r="A68" s="1" t="n">
        <v>38636</v>
      </c>
      <c r="B68" s="2" t="n">
        <v>0.416909722222222</v>
      </c>
      <c r="C68" s="0" t="n">
        <v>364</v>
      </c>
      <c r="D68" s="0" t="n">
        <f aca="false">B$60-F68</f>
        <v>493.984</v>
      </c>
      <c r="E68" s="0" t="n">
        <v>67.49</v>
      </c>
      <c r="F68" s="0" t="n">
        <v>9.146</v>
      </c>
      <c r="G68" s="0" t="n">
        <v>29.403</v>
      </c>
      <c r="H68" s="0" t="n">
        <v>1.978</v>
      </c>
      <c r="I68" s="0" t="n">
        <v>5.94</v>
      </c>
      <c r="J68" s="0" t="n">
        <v>23801</v>
      </c>
      <c r="K68" s="0" t="n">
        <v>28.69</v>
      </c>
    </row>
    <row r="69" customFormat="false" ht="12.75" hidden="false" customHeight="false" outlineLevel="0" collapsed="false">
      <c r="A69" s="1" t="n">
        <v>38636</v>
      </c>
      <c r="B69" s="2" t="n">
        <v>0.41755787037037</v>
      </c>
      <c r="C69" s="0" t="n">
        <v>420</v>
      </c>
      <c r="D69" s="0" t="n">
        <f aca="false">B$60-F69</f>
        <v>490.93</v>
      </c>
      <c r="E69" s="0" t="n">
        <v>67.46</v>
      </c>
      <c r="F69" s="0" t="n">
        <v>12.2</v>
      </c>
      <c r="G69" s="0" t="n">
        <v>29.406</v>
      </c>
      <c r="H69" s="0" t="n">
        <v>1.978</v>
      </c>
      <c r="I69" s="0" t="n">
        <v>5.92</v>
      </c>
      <c r="J69" s="0" t="n">
        <v>24040</v>
      </c>
      <c r="K69" s="0" t="n">
        <v>28.71</v>
      </c>
    </row>
    <row r="70" customFormat="false" ht="12.75" hidden="false" customHeight="false" outlineLevel="0" collapsed="false">
      <c r="A70" s="1" t="n">
        <v>38636</v>
      </c>
      <c r="B70" s="2" t="n">
        <v>0.418194444444445</v>
      </c>
      <c r="C70" s="0" t="n">
        <v>475</v>
      </c>
      <c r="D70" s="0" t="n">
        <f aca="false">B$60-F70</f>
        <v>488.174</v>
      </c>
      <c r="E70" s="0" t="n">
        <v>67.46</v>
      </c>
      <c r="F70" s="0" t="n">
        <v>14.956</v>
      </c>
      <c r="G70" s="0" t="n">
        <v>29.409</v>
      </c>
      <c r="H70" s="0" t="n">
        <v>1.978</v>
      </c>
      <c r="I70" s="0" t="n">
        <v>5.9</v>
      </c>
      <c r="J70" s="0" t="n">
        <v>23971</v>
      </c>
      <c r="K70" s="0" t="n">
        <v>28.66</v>
      </c>
    </row>
    <row r="71" customFormat="false" ht="12.75" hidden="false" customHeight="false" outlineLevel="0" collapsed="false">
      <c r="A71" s="1" t="n">
        <v>38636</v>
      </c>
      <c r="B71" s="2" t="n">
        <v>0.418587962962963</v>
      </c>
      <c r="C71" s="0" t="n">
        <v>509</v>
      </c>
      <c r="D71" s="0" t="n">
        <f aca="false">B$60-F71</f>
        <v>485.024</v>
      </c>
      <c r="E71" s="0" t="n">
        <v>67.45</v>
      </c>
      <c r="F71" s="0" t="n">
        <v>18.106</v>
      </c>
      <c r="G71" s="0" t="n">
        <v>29.412</v>
      </c>
      <c r="H71" s="0" t="n">
        <v>1.978</v>
      </c>
      <c r="I71" s="0" t="n">
        <v>5.88</v>
      </c>
      <c r="J71" s="0" t="n">
        <v>24114</v>
      </c>
      <c r="K71" s="0" t="n">
        <v>28.68</v>
      </c>
    </row>
    <row r="72" customFormat="false" ht="12.75" hidden="false" customHeight="false" outlineLevel="0" collapsed="false">
      <c r="A72" s="1" t="n">
        <v>38636</v>
      </c>
      <c r="B72" s="2" t="n">
        <v>0.419282407407407</v>
      </c>
      <c r="C72" s="0" t="n">
        <v>569</v>
      </c>
      <c r="D72" s="0" t="n">
        <f aca="false">B$60-F72</f>
        <v>482.118</v>
      </c>
      <c r="E72" s="0" t="n">
        <v>67.43</v>
      </c>
      <c r="F72" s="0" t="n">
        <v>21.012</v>
      </c>
      <c r="G72" s="0" t="n">
        <v>29.414</v>
      </c>
      <c r="H72" s="0" t="n">
        <v>1.9</v>
      </c>
      <c r="I72" s="0" t="n">
        <v>5.9</v>
      </c>
      <c r="J72" s="0" t="n">
        <v>24165</v>
      </c>
      <c r="K72" s="0" t="n">
        <v>28.7</v>
      </c>
    </row>
    <row r="73" customFormat="false" ht="12.75" hidden="false" customHeight="false" outlineLevel="0" collapsed="false">
      <c r="A73" s="1" t="n">
        <v>38636</v>
      </c>
      <c r="B73" s="2" t="n">
        <v>0.419872685185185</v>
      </c>
      <c r="C73" s="0" t="n">
        <v>620</v>
      </c>
      <c r="D73" s="0" t="n">
        <f aca="false">B$60-F73</f>
        <v>478.889</v>
      </c>
      <c r="E73" s="0" t="n">
        <v>67.44</v>
      </c>
      <c r="F73" s="0" t="n">
        <v>24.241</v>
      </c>
      <c r="G73" s="0" t="n">
        <v>29.417</v>
      </c>
      <c r="H73" s="0" t="n">
        <v>1.978</v>
      </c>
      <c r="I73" s="0" t="n">
        <v>5.94</v>
      </c>
      <c r="J73" s="0" t="n">
        <v>24221</v>
      </c>
      <c r="K73" s="0" t="n">
        <v>28.71</v>
      </c>
    </row>
    <row r="74" customFormat="false" ht="12.75" hidden="false" customHeight="false" outlineLevel="0" collapsed="false">
      <c r="A74" s="1" t="n">
        <v>38636</v>
      </c>
      <c r="B74" s="2" t="n">
        <v>0.421018518518519</v>
      </c>
      <c r="C74" s="0" t="n">
        <v>719</v>
      </c>
      <c r="D74" s="0" t="n">
        <f aca="false">B$60-F74</f>
        <v>476.166</v>
      </c>
      <c r="E74" s="0" t="n">
        <v>67.43</v>
      </c>
      <c r="F74" s="0" t="n">
        <v>26.964</v>
      </c>
      <c r="G74" s="0" t="n">
        <v>29.421</v>
      </c>
      <c r="H74" s="0" t="n">
        <v>1.9</v>
      </c>
      <c r="I74" s="0" t="n">
        <v>5.98</v>
      </c>
      <c r="J74" s="0" t="n">
        <v>24379</v>
      </c>
      <c r="K74" s="0" t="n">
        <v>28.67</v>
      </c>
    </row>
    <row r="75" customFormat="false" ht="12.75" hidden="false" customHeight="false" outlineLevel="0" collapsed="false">
      <c r="A75" s="1" t="n">
        <v>38636</v>
      </c>
      <c r="B75" s="2" t="n">
        <v>0.42162037037037</v>
      </c>
      <c r="C75" s="0" t="n">
        <v>771</v>
      </c>
      <c r="D75" s="0" t="n">
        <f aca="false">B$60-F75</f>
        <v>473.135</v>
      </c>
      <c r="E75" s="0" t="n">
        <v>67.43</v>
      </c>
      <c r="F75" s="0" t="n">
        <v>29.995</v>
      </c>
      <c r="G75" s="0" t="n">
        <v>29.425</v>
      </c>
      <c r="H75" s="0" t="n">
        <v>1.978</v>
      </c>
      <c r="I75" s="0" t="n">
        <v>5.99</v>
      </c>
      <c r="J75" s="0" t="n">
        <v>24445</v>
      </c>
      <c r="K75" s="0" t="n">
        <v>28.68</v>
      </c>
    </row>
    <row r="76" customFormat="false" ht="12.75" hidden="false" customHeight="false" outlineLevel="0" collapsed="false">
      <c r="A76" s="1" t="n">
        <v>38636</v>
      </c>
      <c r="B76" s="2" t="n">
        <v>0.422407407407407</v>
      </c>
      <c r="C76" s="0" t="n">
        <v>839</v>
      </c>
      <c r="D76" s="0" t="n">
        <f aca="false">B$60-F76</f>
        <v>467.576</v>
      </c>
      <c r="E76" s="0" t="n">
        <v>67.42</v>
      </c>
      <c r="F76" s="0" t="n">
        <v>35.554</v>
      </c>
      <c r="G76" s="0" t="n">
        <v>29.43</v>
      </c>
      <c r="H76" s="0" t="n">
        <v>1.978</v>
      </c>
      <c r="I76" s="0" t="n">
        <v>5.96</v>
      </c>
      <c r="J76" s="0" t="n">
        <v>24361</v>
      </c>
      <c r="K76" s="0" t="n">
        <v>28.68</v>
      </c>
    </row>
    <row r="77" customFormat="false" ht="12.75" hidden="false" customHeight="false" outlineLevel="0" collapsed="false">
      <c r="A77" s="1" t="n">
        <v>38636</v>
      </c>
      <c r="B77" s="2" t="n">
        <v>0.423587962962963</v>
      </c>
      <c r="C77" s="0" t="n">
        <v>941</v>
      </c>
      <c r="D77" s="0" t="n">
        <f aca="false">B$60-F77</f>
        <v>466.956</v>
      </c>
      <c r="E77" s="0" t="n">
        <v>67.4</v>
      </c>
      <c r="F77" s="0" t="n">
        <v>36.174</v>
      </c>
      <c r="G77" s="0" t="n">
        <v>29.433</v>
      </c>
      <c r="H77" s="0" t="n">
        <v>1.952</v>
      </c>
      <c r="I77" s="0" t="n">
        <v>5.99</v>
      </c>
      <c r="J77" s="0" t="n">
        <v>23452</v>
      </c>
      <c r="K77" s="0" t="n">
        <v>28.62</v>
      </c>
    </row>
    <row r="78" customFormat="false" ht="12.75" hidden="false" customHeight="false" outlineLevel="0" collapsed="false">
      <c r="A78" s="1" t="n">
        <v>38636</v>
      </c>
      <c r="B78" s="2" t="n">
        <v>0.424525462962963</v>
      </c>
      <c r="C78" s="0" t="n">
        <v>1022</v>
      </c>
      <c r="D78" s="0" t="n">
        <f aca="false">B$60-F78</f>
        <v>464.013</v>
      </c>
      <c r="E78" s="0" t="n">
        <v>67.1</v>
      </c>
      <c r="F78" s="0" t="n">
        <v>39.117</v>
      </c>
      <c r="G78" s="0" t="n">
        <v>29.436</v>
      </c>
      <c r="H78" s="0" t="n">
        <v>1.952</v>
      </c>
      <c r="I78" s="0" t="n">
        <v>5.86</v>
      </c>
      <c r="J78" s="0" t="n">
        <v>23711</v>
      </c>
      <c r="K78" s="0" t="n">
        <v>28.33</v>
      </c>
    </row>
    <row r="79" customFormat="false" ht="12.75" hidden="false" customHeight="false" outlineLevel="0" collapsed="false">
      <c r="A79" s="1" t="n">
        <v>38636</v>
      </c>
      <c r="B79" s="2" t="n">
        <v>0.428726851851852</v>
      </c>
      <c r="C79" s="0" t="n">
        <v>1385</v>
      </c>
      <c r="D79" s="0" t="n">
        <f aca="false">B$60-F79</f>
        <v>461.129</v>
      </c>
      <c r="E79" s="0" t="n">
        <v>65.55</v>
      </c>
      <c r="F79" s="0" t="n">
        <v>42.001</v>
      </c>
      <c r="G79" s="0" t="n">
        <v>29.436</v>
      </c>
      <c r="H79" s="0" t="n">
        <v>1.874</v>
      </c>
      <c r="I79" s="0" t="n">
        <v>5.37</v>
      </c>
      <c r="J79" s="0" t="n">
        <v>20058</v>
      </c>
      <c r="K79" s="0" t="n">
        <v>27.92</v>
      </c>
    </row>
    <row r="80" customFormat="false" ht="12.75" hidden="false" customHeight="false" outlineLevel="0" collapsed="false">
      <c r="A80" s="1" t="n">
        <v>38636</v>
      </c>
      <c r="B80" s="2" t="n">
        <v>0.429652777777778</v>
      </c>
      <c r="C80" s="0" t="n">
        <v>1465</v>
      </c>
      <c r="D80" s="0" t="n">
        <f aca="false">B$60-F80</f>
        <v>458.117</v>
      </c>
      <c r="E80" s="0" t="n">
        <v>65.06</v>
      </c>
      <c r="F80" s="0" t="n">
        <v>45.013</v>
      </c>
      <c r="G80" s="0" t="n">
        <v>29.436</v>
      </c>
      <c r="H80" s="0" t="n">
        <v>1.9</v>
      </c>
      <c r="I80" s="0" t="n">
        <v>5.34</v>
      </c>
      <c r="J80" s="0" t="n">
        <v>20007</v>
      </c>
      <c r="K80" s="0" t="n">
        <v>28.23</v>
      </c>
    </row>
    <row r="81" customFormat="false" ht="12.75" hidden="false" customHeight="false" outlineLevel="0" collapsed="false">
      <c r="A81" s="1" t="n">
        <v>38636</v>
      </c>
      <c r="B81" s="2" t="n">
        <v>0.430671296296296</v>
      </c>
      <c r="C81" s="0" t="n">
        <v>1553</v>
      </c>
      <c r="D81" s="0" t="n">
        <f aca="false">B$60-F81</f>
        <v>448.099</v>
      </c>
      <c r="E81" s="0" t="n">
        <v>63.89</v>
      </c>
      <c r="F81" s="0" t="n">
        <v>55.031</v>
      </c>
      <c r="G81" s="0" t="n">
        <v>29.444</v>
      </c>
      <c r="H81" s="0" t="n">
        <v>1.952</v>
      </c>
      <c r="I81" s="0" t="n">
        <v>5.31</v>
      </c>
      <c r="J81" s="0" t="n">
        <v>20382</v>
      </c>
      <c r="K81" s="0" t="n">
        <v>25.08</v>
      </c>
    </row>
    <row r="82" customFormat="false" ht="12.75" hidden="false" customHeight="false" outlineLevel="0" collapsed="false">
      <c r="A82" s="1" t="n">
        <v>38636</v>
      </c>
      <c r="B82" s="2" t="n">
        <v>0.431898148148148</v>
      </c>
      <c r="C82" s="0" t="n">
        <v>1659</v>
      </c>
      <c r="D82" s="0" t="n">
        <f aca="false">B$60-F82</f>
        <v>438.112</v>
      </c>
      <c r="E82" s="0" t="n">
        <v>62.48</v>
      </c>
      <c r="F82" s="0" t="n">
        <v>65.018</v>
      </c>
      <c r="G82" s="0" t="n">
        <v>29.457</v>
      </c>
      <c r="H82" s="0" t="n">
        <v>1.9</v>
      </c>
      <c r="I82" s="0" t="n">
        <v>5.23</v>
      </c>
      <c r="J82" s="0" t="n">
        <v>20659</v>
      </c>
      <c r="K82" s="0" t="n">
        <v>20.27</v>
      </c>
    </row>
    <row r="83" customFormat="false" ht="12.75" hidden="false" customHeight="false" outlineLevel="0" collapsed="false">
      <c r="A83" s="1" t="n">
        <v>38636</v>
      </c>
      <c r="B83" s="2" t="n">
        <v>0.432824074074074</v>
      </c>
      <c r="C83" s="0" t="n">
        <v>1739</v>
      </c>
      <c r="D83" s="0" t="n">
        <f aca="false">B$60-F83</f>
        <v>428.005</v>
      </c>
      <c r="E83" s="0" t="n">
        <v>59.29</v>
      </c>
      <c r="F83" s="0" t="n">
        <v>75.125</v>
      </c>
      <c r="G83" s="0" t="n">
        <v>29.459</v>
      </c>
      <c r="H83" s="0" t="n">
        <v>1.926</v>
      </c>
      <c r="I83" s="0" t="n">
        <v>5.15</v>
      </c>
      <c r="J83" s="0" t="n">
        <v>21803</v>
      </c>
      <c r="K83" s="0" t="n">
        <v>17.47</v>
      </c>
    </row>
    <row r="84" customFormat="false" ht="12.75" hidden="false" customHeight="false" outlineLevel="0" collapsed="false">
      <c r="A84" s="1" t="n">
        <v>38636</v>
      </c>
      <c r="B84" s="2" t="n">
        <v>0.433854166666667</v>
      </c>
      <c r="C84" s="0" t="n">
        <v>1828</v>
      </c>
      <c r="D84" s="0" t="n">
        <f aca="false">B$60-F84</f>
        <v>418.113</v>
      </c>
      <c r="E84" s="0" t="n">
        <v>56.52</v>
      </c>
      <c r="F84" s="0" t="n">
        <v>85.017</v>
      </c>
      <c r="G84" s="0" t="n">
        <v>29.467</v>
      </c>
      <c r="H84" s="0" t="n">
        <v>1.926</v>
      </c>
      <c r="I84" s="0" t="n">
        <v>5.18</v>
      </c>
      <c r="J84" s="0" t="n">
        <v>23124</v>
      </c>
      <c r="K84" s="0" t="n">
        <v>17.74</v>
      </c>
    </row>
    <row r="85" customFormat="false" ht="12.75" hidden="false" customHeight="false" outlineLevel="0" collapsed="false">
      <c r="A85" s="1" t="n">
        <v>38636</v>
      </c>
      <c r="B85" s="2" t="n">
        <v>0.434826388888889</v>
      </c>
      <c r="C85" s="0" t="n">
        <v>1912</v>
      </c>
      <c r="D85" s="0" t="n">
        <f aca="false">B$60-F85</f>
        <v>408.048</v>
      </c>
      <c r="E85" s="0" t="n">
        <v>55.53</v>
      </c>
      <c r="F85" s="0" t="n">
        <v>95.082</v>
      </c>
      <c r="G85" s="0" t="n">
        <v>29.478</v>
      </c>
      <c r="H85" s="0" t="n">
        <v>1.848</v>
      </c>
      <c r="I85" s="0" t="n">
        <v>5.17</v>
      </c>
      <c r="J85" s="0" t="n">
        <v>23917</v>
      </c>
      <c r="K85" s="0" t="n">
        <v>17.71</v>
      </c>
    </row>
    <row r="86" customFormat="false" ht="12.75" hidden="false" customHeight="false" outlineLevel="0" collapsed="false">
      <c r="A86" s="1" t="n">
        <v>38636</v>
      </c>
      <c r="B86" s="2" t="n">
        <v>0.436585648148148</v>
      </c>
      <c r="C86" s="0" t="n">
        <v>2064</v>
      </c>
      <c r="D86" s="0" t="n">
        <f aca="false">B$60-F86</f>
        <v>398.045</v>
      </c>
      <c r="E86" s="0" t="n">
        <v>55.07</v>
      </c>
      <c r="F86" s="0" t="n">
        <v>105.085</v>
      </c>
      <c r="G86" s="0" t="n">
        <v>29.498</v>
      </c>
      <c r="H86" s="0" t="n">
        <v>1.926</v>
      </c>
      <c r="I86" s="0" t="n">
        <v>5.21</v>
      </c>
      <c r="J86" s="0" t="n">
        <v>25001</v>
      </c>
      <c r="K86" s="0" t="n">
        <v>17.66</v>
      </c>
    </row>
    <row r="87" customFormat="false" ht="12.75" hidden="false" customHeight="false" outlineLevel="0" collapsed="false">
      <c r="A87" s="1" t="n">
        <v>38636</v>
      </c>
      <c r="B87" s="2" t="n">
        <v>0.437662037037037</v>
      </c>
      <c r="C87" s="0" t="n">
        <v>2157</v>
      </c>
      <c r="D87" s="0" t="n">
        <f aca="false">B$60-F87</f>
        <v>388.095</v>
      </c>
      <c r="E87" s="0" t="n">
        <v>54.67</v>
      </c>
      <c r="F87" s="0" t="n">
        <v>115.035</v>
      </c>
      <c r="G87" s="0" t="n">
        <v>29.506</v>
      </c>
      <c r="H87" s="0" t="n">
        <v>1.926</v>
      </c>
      <c r="I87" s="0" t="n">
        <v>5.23</v>
      </c>
      <c r="J87" s="0" t="n">
        <v>25471</v>
      </c>
      <c r="K87" s="0" t="n">
        <v>17.72</v>
      </c>
    </row>
    <row r="88" customFormat="false" ht="12.75" hidden="false" customHeight="false" outlineLevel="0" collapsed="false">
      <c r="A88" s="1" t="n">
        <v>38636</v>
      </c>
      <c r="B88" s="2" t="n">
        <v>0.438738425925926</v>
      </c>
      <c r="C88" s="0" t="n">
        <v>2250</v>
      </c>
      <c r="D88" s="0" t="n">
        <f aca="false">B$60-F88</f>
        <v>378.132</v>
      </c>
      <c r="E88" s="0" t="n">
        <v>54.13</v>
      </c>
      <c r="F88" s="0" t="n">
        <v>124.998</v>
      </c>
      <c r="G88" s="0" t="n">
        <v>29.516</v>
      </c>
      <c r="H88" s="0" t="n">
        <v>1.9</v>
      </c>
      <c r="I88" s="0" t="n">
        <v>5.19</v>
      </c>
      <c r="J88" s="0" t="n">
        <v>25490</v>
      </c>
      <c r="K88" s="0" t="n">
        <v>17.98</v>
      </c>
    </row>
    <row r="89" customFormat="false" ht="12.75" hidden="false" customHeight="false" outlineLevel="0" collapsed="false">
      <c r="A89" s="1" t="n">
        <v>38636</v>
      </c>
      <c r="B89" s="2" t="n">
        <v>0.439421296296296</v>
      </c>
      <c r="C89" s="0" t="n">
        <v>2309</v>
      </c>
      <c r="D89" s="0" t="n">
        <f aca="false">B$60-F89</f>
        <v>368.024</v>
      </c>
      <c r="E89" s="0" t="n">
        <v>53.57</v>
      </c>
      <c r="F89" s="0" t="n">
        <v>135.106</v>
      </c>
      <c r="G89" s="0" t="n">
        <v>29.52</v>
      </c>
      <c r="H89" s="0" t="n">
        <v>1.926</v>
      </c>
      <c r="I89" s="0" t="n">
        <v>5.17</v>
      </c>
      <c r="J89" s="0" t="n">
        <v>25417</v>
      </c>
      <c r="K89" s="0" t="n">
        <v>18.91</v>
      </c>
    </row>
    <row r="90" customFormat="false" ht="12.75" hidden="false" customHeight="false" outlineLevel="0" collapsed="false">
      <c r="A90" s="1" t="n">
        <v>38636</v>
      </c>
      <c r="B90" s="2" t="n">
        <v>0.441724537037037</v>
      </c>
      <c r="C90" s="0" t="n">
        <v>2508</v>
      </c>
      <c r="D90" s="0" t="n">
        <f aca="false">B$60-F90</f>
        <v>358.103</v>
      </c>
      <c r="E90" s="0" t="n">
        <v>52.9</v>
      </c>
      <c r="F90" s="0" t="n">
        <v>145.027</v>
      </c>
      <c r="G90" s="0" t="n">
        <v>29.541</v>
      </c>
      <c r="H90" s="0" t="n">
        <v>1.9</v>
      </c>
      <c r="I90" s="0" t="n">
        <v>5.12</v>
      </c>
      <c r="J90" s="0" t="n">
        <v>21220</v>
      </c>
      <c r="K90" s="0" t="n">
        <v>20.06</v>
      </c>
    </row>
    <row r="91" customFormat="false" ht="12.75" hidden="false" customHeight="false" outlineLevel="0" collapsed="false">
      <c r="A91" s="1" t="n">
        <v>38636</v>
      </c>
      <c r="B91" s="2" t="n">
        <v>0.442592592592593</v>
      </c>
      <c r="C91" s="0" t="n">
        <v>2583</v>
      </c>
      <c r="D91" s="0" t="n">
        <f aca="false">B$60-F91</f>
        <v>348.062</v>
      </c>
      <c r="E91" s="0" t="n">
        <v>52.25</v>
      </c>
      <c r="F91" s="0" t="n">
        <v>155.068</v>
      </c>
      <c r="G91" s="0" t="n">
        <v>29.546</v>
      </c>
      <c r="H91" s="0" t="n">
        <v>1.874</v>
      </c>
      <c r="I91" s="0" t="n">
        <v>5.17</v>
      </c>
      <c r="J91" s="0" t="n">
        <v>20479</v>
      </c>
      <c r="K91" s="0" t="n">
        <v>21.83</v>
      </c>
    </row>
    <row r="92" customFormat="false" ht="12.75" hidden="false" customHeight="false" outlineLevel="0" collapsed="false">
      <c r="A92" s="1" t="n">
        <v>38636</v>
      </c>
      <c r="B92" s="2" t="n">
        <v>0.446851851851852</v>
      </c>
      <c r="C92" s="0" t="n">
        <v>2951</v>
      </c>
      <c r="D92" s="0" t="n">
        <f aca="false">B$60-F92</f>
        <v>338.112</v>
      </c>
      <c r="E92" s="0" t="n">
        <v>51.65</v>
      </c>
      <c r="F92" s="0" t="n">
        <v>165.018</v>
      </c>
      <c r="G92" s="0" t="n">
        <v>29.565</v>
      </c>
      <c r="H92" s="0" t="n">
        <v>1.9</v>
      </c>
      <c r="I92" s="0" t="n">
        <v>5.16</v>
      </c>
      <c r="J92" s="0" t="n">
        <v>14377</v>
      </c>
      <c r="K92" s="0" t="n">
        <v>24.12</v>
      </c>
    </row>
    <row r="93" customFormat="false" ht="12.75" hidden="false" customHeight="false" outlineLevel="0" collapsed="false">
      <c r="A93" s="1" t="n">
        <v>38636</v>
      </c>
      <c r="B93" s="2" t="n">
        <v>0.447337962962963</v>
      </c>
      <c r="C93" s="0" t="n">
        <v>2993</v>
      </c>
      <c r="D93" s="0" t="n">
        <f aca="false">B$60-F93</f>
        <v>316.438</v>
      </c>
      <c r="E93" s="0" t="n">
        <v>51.14</v>
      </c>
      <c r="F93" s="0" t="n">
        <v>186.692</v>
      </c>
      <c r="G93" s="0" t="n">
        <v>29.559</v>
      </c>
      <c r="H93" s="0" t="n">
        <v>1.9</v>
      </c>
      <c r="I93" s="0" t="n">
        <v>5.23</v>
      </c>
      <c r="J93" s="0" t="n">
        <v>14273</v>
      </c>
      <c r="K93" s="0" t="n">
        <v>29.71</v>
      </c>
    </row>
    <row r="94" customFormat="false" ht="12.75" hidden="false" customHeight="false" outlineLevel="0" collapsed="false">
      <c r="A94" s="1" t="n">
        <v>38636</v>
      </c>
      <c r="B94" s="2" t="n">
        <v>0.448460648148148</v>
      </c>
      <c r="C94" s="0" t="n">
        <v>3090</v>
      </c>
      <c r="D94" s="0" t="n">
        <f aca="false">B$60-F94</f>
        <v>328.135</v>
      </c>
      <c r="E94" s="0" t="n">
        <v>51.28</v>
      </c>
      <c r="F94" s="0" t="n">
        <v>174.995</v>
      </c>
      <c r="G94" s="0" t="n">
        <v>29.579</v>
      </c>
      <c r="H94" s="0" t="n">
        <v>1.9</v>
      </c>
      <c r="I94" s="0" t="n">
        <v>5.48</v>
      </c>
      <c r="J94" s="0" t="n">
        <v>11738</v>
      </c>
      <c r="K94" s="0" t="n">
        <v>25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39</v>
      </c>
      <c r="C3" s="2" t="n">
        <v>0.313854166666667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8636</v>
      </c>
      <c r="C13" s="2" t="n">
        <v>0.458900462962963</v>
      </c>
      <c r="D13" s="2"/>
    </row>
    <row r="14" customFormat="false" ht="12.75" hidden="false" customHeight="false" outlineLevel="0" collapsed="false">
      <c r="A14" s="0" t="s">
        <v>13</v>
      </c>
      <c r="B14" s="1" t="n">
        <v>38636</v>
      </c>
      <c r="C14" s="2" t="n">
        <v>0.458900462962963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8</v>
      </c>
    </row>
    <row r="26" customFormat="false" ht="12.75" hidden="false" customHeight="false" outlineLevel="0" collapsed="false">
      <c r="A26" s="0" t="s">
        <v>25</v>
      </c>
      <c r="B26" s="0" t="n">
        <v>28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03.13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636</v>
      </c>
      <c r="B65" s="2" t="n">
        <v>0.460127314814815</v>
      </c>
      <c r="C65" s="0" t="n">
        <v>106</v>
      </c>
      <c r="D65" s="0" t="n">
        <f aca="false">B$60-F65</f>
        <v>500.055</v>
      </c>
      <c r="E65" s="0" t="n">
        <v>68.31</v>
      </c>
      <c r="F65" s="0" t="n">
        <v>3.075</v>
      </c>
      <c r="G65" s="0" t="n">
        <v>29.393</v>
      </c>
      <c r="H65" s="0" t="n">
        <v>1.952</v>
      </c>
      <c r="I65" s="0" t="n">
        <v>7.18</v>
      </c>
      <c r="J65" s="0" t="n">
        <v>26005</v>
      </c>
      <c r="K65" s="0" t="n">
        <v>29.43</v>
      </c>
    </row>
    <row r="66" customFormat="false" ht="12.75" hidden="false" customHeight="false" outlineLevel="0" collapsed="false">
      <c r="A66" s="1" t="n">
        <v>38636</v>
      </c>
      <c r="B66" s="2" t="n">
        <v>0.460219907407407</v>
      </c>
      <c r="C66" s="0" t="n">
        <v>114</v>
      </c>
      <c r="D66" s="0" t="n">
        <f aca="false">B$60-F66</f>
        <v>500.054</v>
      </c>
      <c r="E66" s="0" t="n">
        <v>68.32</v>
      </c>
      <c r="F66" s="0" t="n">
        <v>3.076</v>
      </c>
      <c r="G66" s="0" t="n">
        <v>29.394</v>
      </c>
      <c r="H66" s="0" t="n">
        <v>1.952</v>
      </c>
      <c r="I66" s="0" t="n">
        <v>7.2</v>
      </c>
      <c r="J66" s="0" t="n">
        <v>25933</v>
      </c>
      <c r="K66" s="0" t="n">
        <v>29.44</v>
      </c>
    </row>
    <row r="67" customFormat="false" ht="12.75" hidden="false" customHeight="false" outlineLevel="0" collapsed="false">
      <c r="A67" s="1" t="n">
        <v>38636</v>
      </c>
      <c r="B67" s="2" t="n">
        <v>0.461006944444444</v>
      </c>
      <c r="C67" s="0" t="n">
        <v>182</v>
      </c>
      <c r="D67" s="0" t="n">
        <f aca="false">B$60-F67</f>
        <v>497.072</v>
      </c>
      <c r="E67" s="0" t="n">
        <v>67.99</v>
      </c>
      <c r="F67" s="0" t="n">
        <v>6.058</v>
      </c>
      <c r="G67" s="0" t="n">
        <v>29.394</v>
      </c>
      <c r="H67" s="0" t="n">
        <v>1.952</v>
      </c>
      <c r="I67" s="0" t="n">
        <v>7.17</v>
      </c>
      <c r="J67" s="0" t="n">
        <v>25995</v>
      </c>
      <c r="K67" s="0" t="n">
        <v>29.33</v>
      </c>
    </row>
    <row r="68" customFormat="false" ht="12.75" hidden="false" customHeight="false" outlineLevel="0" collapsed="false">
      <c r="A68" s="1" t="n">
        <v>38636</v>
      </c>
      <c r="B68" s="2" t="n">
        <v>0.461597222222222</v>
      </c>
      <c r="C68" s="0" t="n">
        <v>233</v>
      </c>
      <c r="D68" s="0" t="n">
        <f aca="false">B$60-F68</f>
        <v>494.237</v>
      </c>
      <c r="E68" s="0" t="n">
        <v>67.47</v>
      </c>
      <c r="F68" s="0" t="n">
        <v>8.893</v>
      </c>
      <c r="G68" s="0" t="n">
        <v>29.395</v>
      </c>
      <c r="H68" s="0" t="n">
        <v>1.874</v>
      </c>
      <c r="I68" s="0" t="n">
        <v>7.1</v>
      </c>
      <c r="J68" s="0" t="n">
        <v>26033</v>
      </c>
      <c r="K68" s="0" t="n">
        <v>29.39</v>
      </c>
    </row>
    <row r="69" customFormat="false" ht="12.75" hidden="false" customHeight="false" outlineLevel="0" collapsed="false">
      <c r="A69" s="1" t="n">
        <v>38636</v>
      </c>
      <c r="B69" s="2" t="n">
        <v>0.462326388888889</v>
      </c>
      <c r="C69" s="0" t="n">
        <v>296</v>
      </c>
      <c r="D69" s="0" t="n">
        <f aca="false">B$60-F69</f>
        <v>491.174</v>
      </c>
      <c r="E69" s="0" t="n">
        <v>67.31</v>
      </c>
      <c r="F69" s="0" t="n">
        <v>11.956</v>
      </c>
      <c r="G69" s="0" t="n">
        <v>29.4</v>
      </c>
      <c r="H69" s="0" t="n">
        <v>1.926</v>
      </c>
      <c r="I69" s="0" t="n">
        <v>6.95</v>
      </c>
      <c r="J69" s="0" t="n">
        <v>25748</v>
      </c>
      <c r="K69" s="0" t="n">
        <v>29.31</v>
      </c>
    </row>
    <row r="70" customFormat="false" ht="12.75" hidden="false" customHeight="false" outlineLevel="0" collapsed="false">
      <c r="A70" s="1" t="n">
        <v>38636</v>
      </c>
      <c r="B70" s="2" t="n">
        <v>0.463159722222222</v>
      </c>
      <c r="C70" s="0" t="n">
        <v>368</v>
      </c>
      <c r="D70" s="0" t="n">
        <f aca="false">B$60-F70</f>
        <v>488.117</v>
      </c>
      <c r="E70" s="0" t="n">
        <v>67.22</v>
      </c>
      <c r="F70" s="0" t="n">
        <v>15.013</v>
      </c>
      <c r="G70" s="0" t="n">
        <v>29.402</v>
      </c>
      <c r="H70" s="0" t="n">
        <v>1.926</v>
      </c>
      <c r="I70" s="0" t="n">
        <v>6.91</v>
      </c>
      <c r="J70" s="0" t="n">
        <v>25460</v>
      </c>
      <c r="K70" s="0" t="n">
        <v>29.19</v>
      </c>
    </row>
    <row r="71" customFormat="false" ht="12.75" hidden="false" customHeight="false" outlineLevel="0" collapsed="false">
      <c r="A71" s="1" t="n">
        <v>38636</v>
      </c>
      <c r="B71" s="2" t="n">
        <v>0.463888888888889</v>
      </c>
      <c r="C71" s="0" t="n">
        <v>431</v>
      </c>
      <c r="D71" s="0" t="n">
        <f aca="false">B$60-F71</f>
        <v>485.135</v>
      </c>
      <c r="E71" s="0" t="n">
        <v>67.14</v>
      </c>
      <c r="F71" s="0" t="n">
        <v>17.995</v>
      </c>
      <c r="G71" s="0" t="n">
        <v>29.404</v>
      </c>
      <c r="H71" s="0" t="n">
        <v>1.926</v>
      </c>
      <c r="I71" s="0" t="n">
        <v>6.78</v>
      </c>
      <c r="J71" s="0" t="n">
        <v>25194</v>
      </c>
      <c r="K71" s="0" t="n">
        <v>29.27</v>
      </c>
    </row>
    <row r="72" customFormat="false" ht="12.75" hidden="false" customHeight="false" outlineLevel="0" collapsed="false">
      <c r="A72" s="1" t="n">
        <v>38636</v>
      </c>
      <c r="B72" s="2" t="n">
        <v>0.464675925925926</v>
      </c>
      <c r="C72" s="0" t="n">
        <v>499</v>
      </c>
      <c r="D72" s="0" t="n">
        <f aca="false">B$60-F72</f>
        <v>482.091</v>
      </c>
      <c r="E72" s="0" t="n">
        <v>67.09</v>
      </c>
      <c r="F72" s="0" t="n">
        <v>21.039</v>
      </c>
      <c r="G72" s="0" t="n">
        <v>29.408</v>
      </c>
      <c r="H72" s="0" t="n">
        <v>1.9</v>
      </c>
      <c r="I72" s="0" t="n">
        <v>6.76</v>
      </c>
      <c r="J72" s="0" t="n">
        <v>24977</v>
      </c>
      <c r="K72" s="0" t="n">
        <v>29.31</v>
      </c>
    </row>
    <row r="73" customFormat="false" ht="12.75" hidden="false" customHeight="false" outlineLevel="0" collapsed="false">
      <c r="A73" s="1" t="n">
        <v>38636</v>
      </c>
      <c r="B73" s="2" t="n">
        <v>0.465543981481481</v>
      </c>
      <c r="C73" s="0" t="n">
        <v>574</v>
      </c>
      <c r="D73" s="0" t="n">
        <f aca="false">B$60-F73</f>
        <v>479.045</v>
      </c>
      <c r="E73" s="0" t="n">
        <v>66.98</v>
      </c>
      <c r="F73" s="0" t="n">
        <v>24.085</v>
      </c>
      <c r="G73" s="0" t="n">
        <v>29.413</v>
      </c>
      <c r="H73" s="0" t="n">
        <v>1.874</v>
      </c>
      <c r="I73" s="0" t="n">
        <v>6.65</v>
      </c>
      <c r="J73" s="0" t="n">
        <v>24633</v>
      </c>
      <c r="K73" s="0" t="n">
        <v>29.16</v>
      </c>
    </row>
    <row r="74" customFormat="false" ht="12.75" hidden="false" customHeight="false" outlineLevel="0" collapsed="false">
      <c r="A74" s="1" t="n">
        <v>38636</v>
      </c>
      <c r="B74" s="2" t="n">
        <v>0.466331018518519</v>
      </c>
      <c r="C74" s="0" t="n">
        <v>642</v>
      </c>
      <c r="D74" s="0" t="n">
        <f aca="false">B$60-F74</f>
        <v>476.051</v>
      </c>
      <c r="E74" s="0" t="n">
        <v>66.9</v>
      </c>
      <c r="F74" s="0" t="n">
        <v>27.079</v>
      </c>
      <c r="G74" s="0" t="n">
        <v>29.415</v>
      </c>
      <c r="H74" s="0" t="n">
        <v>1.926</v>
      </c>
      <c r="I74" s="0" t="n">
        <v>6.46</v>
      </c>
      <c r="J74" s="0" t="n">
        <v>24274</v>
      </c>
      <c r="K74" s="0" t="n">
        <v>28.85</v>
      </c>
    </row>
    <row r="75" customFormat="false" ht="12.75" hidden="false" customHeight="false" outlineLevel="0" collapsed="false">
      <c r="A75" s="1" t="n">
        <v>38636</v>
      </c>
      <c r="B75" s="2" t="n">
        <v>0.468912037037037</v>
      </c>
      <c r="C75" s="0" t="n">
        <v>865</v>
      </c>
      <c r="D75" s="0" t="n">
        <f aca="false">B$60-F75</f>
        <v>473.036</v>
      </c>
      <c r="E75" s="0" t="n">
        <v>66.72</v>
      </c>
      <c r="F75" s="0" t="n">
        <v>30.094</v>
      </c>
      <c r="G75" s="0" t="n">
        <v>29.419</v>
      </c>
      <c r="H75" s="0" t="n">
        <v>1.926</v>
      </c>
      <c r="I75" s="0" t="n">
        <v>6.02</v>
      </c>
      <c r="J75" s="0" t="n">
        <v>22900</v>
      </c>
      <c r="K75" s="0" t="n">
        <v>28.33</v>
      </c>
    </row>
    <row r="76" customFormat="false" ht="12.75" hidden="false" customHeight="false" outlineLevel="0" collapsed="false">
      <c r="A76" s="1" t="n">
        <v>38636</v>
      </c>
      <c r="B76" s="2" t="n">
        <v>0.470474537037037</v>
      </c>
      <c r="C76" s="0" t="n">
        <v>1000</v>
      </c>
      <c r="D76" s="0" t="n">
        <f aca="false">B$60-F76</f>
        <v>470.209</v>
      </c>
      <c r="E76" s="0" t="n">
        <v>66.06</v>
      </c>
      <c r="F76" s="0" t="n">
        <v>32.921</v>
      </c>
      <c r="G76" s="0" t="n">
        <v>29.422</v>
      </c>
      <c r="H76" s="0" t="n">
        <v>1.926</v>
      </c>
      <c r="I76" s="0" t="n">
        <v>5.65</v>
      </c>
      <c r="J76" s="0" t="n">
        <v>22078</v>
      </c>
      <c r="K76" s="0" t="n">
        <v>28.38</v>
      </c>
    </row>
    <row r="77" customFormat="false" ht="12.75" hidden="false" customHeight="false" outlineLevel="0" collapsed="false">
      <c r="A77" s="1" t="n">
        <v>38636</v>
      </c>
      <c r="B77" s="2" t="n">
        <v>0.472430555555556</v>
      </c>
      <c r="C77" s="0" t="n">
        <v>1169</v>
      </c>
      <c r="D77" s="0" t="n">
        <f aca="false">B$60-F77</f>
        <v>467.05</v>
      </c>
      <c r="E77" s="0" t="n">
        <v>65.75</v>
      </c>
      <c r="F77" s="0" t="n">
        <v>36.08</v>
      </c>
      <c r="G77" s="0" t="n">
        <v>29.425</v>
      </c>
      <c r="H77" s="0" t="n">
        <v>1.848</v>
      </c>
      <c r="I77" s="0" t="n">
        <v>5.49</v>
      </c>
      <c r="J77" s="0" t="n">
        <v>20705</v>
      </c>
      <c r="K77" s="0" t="n">
        <v>28.25</v>
      </c>
    </row>
    <row r="78" customFormat="false" ht="12.75" hidden="false" customHeight="false" outlineLevel="0" collapsed="false">
      <c r="A78" s="1" t="n">
        <v>38636</v>
      </c>
      <c r="B78" s="2" t="n">
        <v>0.473356481481481</v>
      </c>
      <c r="C78" s="0" t="n">
        <v>1249</v>
      </c>
      <c r="D78" s="0" t="n">
        <f aca="false">B$60-F78</f>
        <v>464.22</v>
      </c>
      <c r="E78" s="0" t="n">
        <v>65.33</v>
      </c>
      <c r="F78" s="0" t="n">
        <v>38.91</v>
      </c>
      <c r="G78" s="0" t="n">
        <v>29.424</v>
      </c>
      <c r="H78" s="0" t="n">
        <v>1.926</v>
      </c>
      <c r="I78" s="0" t="n">
        <v>5.43</v>
      </c>
      <c r="J78" s="0" t="n">
        <v>20601</v>
      </c>
      <c r="K78" s="0" t="n">
        <v>28.19</v>
      </c>
    </row>
    <row r="79" customFormat="false" ht="12.75" hidden="false" customHeight="false" outlineLevel="0" collapsed="false">
      <c r="A79" s="1" t="n">
        <v>38636</v>
      </c>
      <c r="B79" s="2" t="n">
        <v>0.474085648148148</v>
      </c>
      <c r="C79" s="0" t="n">
        <v>1312</v>
      </c>
      <c r="D79" s="0" t="n">
        <f aca="false">B$60-F79</f>
        <v>461.043</v>
      </c>
      <c r="E79" s="0" t="n">
        <v>65.14</v>
      </c>
      <c r="F79" s="0" t="n">
        <v>42.087</v>
      </c>
      <c r="G79" s="0" t="n">
        <v>29.43</v>
      </c>
      <c r="H79" s="0" t="n">
        <v>1.926</v>
      </c>
      <c r="I79" s="0" t="n">
        <v>5.34</v>
      </c>
      <c r="J79" s="0" t="n">
        <v>20632</v>
      </c>
      <c r="K79" s="0" t="n">
        <v>28.61</v>
      </c>
    </row>
    <row r="80" customFormat="false" ht="12.75" hidden="false" customHeight="false" outlineLevel="0" collapsed="false">
      <c r="A80" s="1" t="n">
        <v>38636</v>
      </c>
      <c r="B80" s="2" t="n">
        <v>0.4753125</v>
      </c>
      <c r="C80" s="0" t="n">
        <v>1418</v>
      </c>
      <c r="D80" s="0" t="n">
        <f aca="false">B$60-F80</f>
        <v>458.192</v>
      </c>
      <c r="E80" s="0" t="n">
        <v>64.62</v>
      </c>
      <c r="F80" s="0" t="n">
        <v>44.938</v>
      </c>
      <c r="G80" s="0" t="n">
        <v>29.436</v>
      </c>
      <c r="H80" s="0" t="n">
        <v>1.9</v>
      </c>
      <c r="I80" s="0" t="n">
        <v>5.49</v>
      </c>
      <c r="J80" s="0" t="n">
        <v>21507</v>
      </c>
      <c r="K80" s="0" t="n">
        <v>29.87</v>
      </c>
    </row>
    <row r="81" customFormat="false" ht="12.75" hidden="false" customHeight="false" outlineLevel="0" collapsed="false">
      <c r="A81" s="1" t="n">
        <v>38636</v>
      </c>
      <c r="B81" s="2" t="n">
        <v>0.476527777777778</v>
      </c>
      <c r="C81" s="0" t="n">
        <v>1523</v>
      </c>
      <c r="D81" s="0" t="n">
        <f aca="false">B$60-F81</f>
        <v>455.197</v>
      </c>
      <c r="E81" s="0" t="n">
        <v>64.32</v>
      </c>
      <c r="F81" s="0" t="n">
        <v>47.933</v>
      </c>
      <c r="G81" s="0" t="n">
        <v>29.436</v>
      </c>
      <c r="H81" s="0" t="n">
        <v>1.926</v>
      </c>
      <c r="I81" s="0" t="n">
        <v>5.5</v>
      </c>
      <c r="J81" s="0" t="n">
        <v>21915</v>
      </c>
      <c r="K81" s="0" t="n">
        <v>29.07</v>
      </c>
    </row>
    <row r="82" customFormat="false" ht="12.75" hidden="false" customHeight="false" outlineLevel="0" collapsed="false">
      <c r="A82" s="1" t="n">
        <v>38636</v>
      </c>
      <c r="B82" s="2" t="n">
        <v>0.477546296296296</v>
      </c>
      <c r="C82" s="0" t="n">
        <v>1611</v>
      </c>
      <c r="D82" s="0" t="n">
        <f aca="false">B$60-F82</f>
        <v>445.384</v>
      </c>
      <c r="E82" s="0" t="n">
        <v>63.49</v>
      </c>
      <c r="F82" s="0" t="n">
        <v>57.746</v>
      </c>
      <c r="G82" s="0" t="n">
        <v>29.443</v>
      </c>
      <c r="H82" s="0" t="n">
        <v>1.926</v>
      </c>
      <c r="I82" s="0" t="n">
        <v>5.4</v>
      </c>
      <c r="J82" s="0" t="n">
        <v>22235</v>
      </c>
      <c r="K82" s="0" t="n">
        <v>27.18</v>
      </c>
    </row>
    <row r="83" customFormat="false" ht="12.75" hidden="false" customHeight="false" outlineLevel="0" collapsed="false">
      <c r="A83" s="1" t="n">
        <v>38636</v>
      </c>
      <c r="B83" s="2" t="n">
        <v>0.478819444444444</v>
      </c>
      <c r="C83" s="0" t="n">
        <v>1721</v>
      </c>
      <c r="D83" s="0" t="n">
        <f aca="false">B$60-F83</f>
        <v>435.036</v>
      </c>
      <c r="E83" s="0" t="n">
        <v>62.02</v>
      </c>
      <c r="F83" s="0" t="n">
        <v>68.094</v>
      </c>
      <c r="G83" s="0" t="n">
        <v>29.457</v>
      </c>
      <c r="H83" s="0" t="n">
        <v>1.926</v>
      </c>
      <c r="I83" s="0" t="n">
        <v>5.29</v>
      </c>
      <c r="J83" s="0" t="n">
        <v>22176</v>
      </c>
      <c r="K83" s="0" t="n">
        <v>23.07</v>
      </c>
    </row>
    <row r="84" customFormat="false" ht="12.75" hidden="false" customHeight="false" outlineLevel="0" collapsed="false">
      <c r="A84" s="1" t="n">
        <v>38636</v>
      </c>
      <c r="B84" s="2" t="n">
        <v>0.478923611111111</v>
      </c>
      <c r="C84" s="0" t="n">
        <v>1730</v>
      </c>
      <c r="D84" s="0" t="n">
        <f aca="false">B$60-F84</f>
        <v>435.031</v>
      </c>
      <c r="E84" s="0" t="n">
        <v>62.01</v>
      </c>
      <c r="F84" s="0" t="n">
        <v>68.099</v>
      </c>
      <c r="G84" s="0" t="n">
        <v>29.457</v>
      </c>
      <c r="H84" s="0" t="n">
        <v>1.874</v>
      </c>
      <c r="I84" s="0" t="n">
        <v>5.29</v>
      </c>
      <c r="J84" s="0" t="n">
        <v>22137</v>
      </c>
      <c r="K84" s="0" t="n">
        <v>23.1</v>
      </c>
    </row>
    <row r="85" customFormat="false" ht="12.75" hidden="false" customHeight="false" outlineLevel="0" collapsed="false">
      <c r="A85" s="1" t="n">
        <v>38636</v>
      </c>
      <c r="B85" s="2" t="n">
        <v>0.481365740740741</v>
      </c>
      <c r="C85" s="0" t="n">
        <v>1941</v>
      </c>
      <c r="D85" s="0" t="n">
        <f aca="false">B$60-F85</f>
        <v>425.011</v>
      </c>
      <c r="E85" s="0" t="n">
        <v>58.52</v>
      </c>
      <c r="F85" s="0" t="n">
        <v>78.119</v>
      </c>
      <c r="G85" s="0" t="n">
        <v>29.464</v>
      </c>
      <c r="H85" s="0" t="n">
        <v>1.848</v>
      </c>
      <c r="I85" s="0" t="n">
        <v>5.16</v>
      </c>
      <c r="J85" s="0" t="n">
        <v>21404</v>
      </c>
      <c r="K85" s="0" t="n">
        <v>18.01</v>
      </c>
    </row>
    <row r="86" customFormat="false" ht="12.75" hidden="false" customHeight="false" outlineLevel="0" collapsed="false">
      <c r="A86" s="1" t="n">
        <v>38636</v>
      </c>
      <c r="B86" s="2" t="n">
        <v>0.482141203703704</v>
      </c>
      <c r="C86" s="0" t="n">
        <v>2008</v>
      </c>
      <c r="D86" s="0" t="n">
        <f aca="false">B$60-F86</f>
        <v>415.104</v>
      </c>
      <c r="E86" s="0" t="n">
        <v>56.38</v>
      </c>
      <c r="F86" s="0" t="n">
        <v>88.026</v>
      </c>
      <c r="G86" s="0" t="n">
        <v>29.461</v>
      </c>
      <c r="H86" s="0" t="n">
        <v>1.848</v>
      </c>
      <c r="I86" s="0" t="n">
        <v>5.09</v>
      </c>
      <c r="J86" s="0" t="n">
        <v>21816</v>
      </c>
      <c r="K86" s="0" t="n">
        <v>18.32</v>
      </c>
    </row>
    <row r="87" customFormat="false" ht="12.75" hidden="false" customHeight="false" outlineLevel="0" collapsed="false">
      <c r="A87" s="1" t="n">
        <v>38636</v>
      </c>
      <c r="B87" s="2" t="n">
        <v>0.482928240740741</v>
      </c>
      <c r="C87" s="0" t="n">
        <v>2076</v>
      </c>
      <c r="D87" s="0" t="n">
        <f aca="false">B$60-F87</f>
        <v>405.036</v>
      </c>
      <c r="E87" s="0" t="n">
        <v>55.62</v>
      </c>
      <c r="F87" s="0" t="n">
        <v>98.094</v>
      </c>
      <c r="G87" s="0" t="n">
        <v>29.473</v>
      </c>
      <c r="H87" s="0" t="n">
        <v>1.9</v>
      </c>
      <c r="I87" s="0" t="n">
        <v>5.07</v>
      </c>
      <c r="J87" s="0" t="n">
        <v>22006</v>
      </c>
      <c r="K87" s="0" t="n">
        <v>18.28</v>
      </c>
    </row>
    <row r="88" customFormat="false" ht="12.75" hidden="false" customHeight="false" outlineLevel="0" collapsed="false">
      <c r="A88" s="1" t="n">
        <v>38636</v>
      </c>
      <c r="B88" s="2" t="n">
        <v>0.483657407407407</v>
      </c>
      <c r="C88" s="0" t="n">
        <v>2139</v>
      </c>
      <c r="D88" s="0" t="n">
        <f aca="false">B$60-F88</f>
        <v>395.065</v>
      </c>
      <c r="E88" s="0" t="n">
        <v>55.14</v>
      </c>
      <c r="F88" s="0" t="n">
        <v>108.065</v>
      </c>
      <c r="G88" s="0" t="n">
        <v>29.485</v>
      </c>
      <c r="H88" s="0" t="n">
        <v>1.9</v>
      </c>
      <c r="I88" s="0" t="n">
        <v>5.1</v>
      </c>
      <c r="J88" s="0" t="n">
        <v>22419</v>
      </c>
      <c r="K88" s="0" t="n">
        <v>18.21</v>
      </c>
    </row>
    <row r="89" customFormat="false" ht="12.75" hidden="false" customHeight="false" outlineLevel="0" collapsed="false">
      <c r="A89" s="1" t="n">
        <v>38636</v>
      </c>
      <c r="B89" s="2" t="n">
        <v>0.484293981481482</v>
      </c>
      <c r="C89" s="0" t="n">
        <v>2194</v>
      </c>
      <c r="D89" s="0" t="n">
        <f aca="false">B$60-F89</f>
        <v>385.081</v>
      </c>
      <c r="E89" s="0" t="n">
        <v>54.76</v>
      </c>
      <c r="F89" s="0" t="n">
        <v>118.049</v>
      </c>
      <c r="G89" s="0" t="n">
        <v>29.493</v>
      </c>
      <c r="H89" s="0" t="n">
        <v>1.9</v>
      </c>
      <c r="I89" s="0" t="n">
        <v>5.1</v>
      </c>
      <c r="J89" s="0" t="n">
        <v>22751</v>
      </c>
      <c r="K89" s="0" t="n">
        <v>17.97</v>
      </c>
    </row>
    <row r="90" customFormat="false" ht="12.75" hidden="false" customHeight="false" outlineLevel="0" collapsed="false">
      <c r="A90" s="1" t="n">
        <v>38636</v>
      </c>
      <c r="B90" s="2" t="n">
        <v>0.485347222222222</v>
      </c>
      <c r="C90" s="0" t="n">
        <v>2285</v>
      </c>
      <c r="D90" s="0" t="n">
        <f aca="false">B$60-F90</f>
        <v>375.163</v>
      </c>
      <c r="E90" s="0" t="n">
        <v>54.58</v>
      </c>
      <c r="F90" s="0" t="n">
        <v>127.967</v>
      </c>
      <c r="G90" s="0" t="n">
        <v>29.514</v>
      </c>
      <c r="H90" s="0" t="n">
        <v>1.822</v>
      </c>
      <c r="I90" s="0" t="n">
        <v>5.11</v>
      </c>
      <c r="J90" s="0" t="n">
        <v>23278</v>
      </c>
      <c r="K90" s="0" t="n">
        <v>18.06</v>
      </c>
    </row>
    <row r="91" customFormat="false" ht="12.75" hidden="false" customHeight="false" outlineLevel="0" collapsed="false">
      <c r="A91" s="1" t="n">
        <v>38636</v>
      </c>
      <c r="B91" s="2" t="n">
        <v>0.485543981481482</v>
      </c>
      <c r="C91" s="0" t="n">
        <v>2302</v>
      </c>
      <c r="D91" s="0" t="n">
        <f aca="false">B$60-F91</f>
        <v>372.956</v>
      </c>
      <c r="E91" s="0" t="n">
        <v>54.48</v>
      </c>
      <c r="F91" s="0" t="n">
        <v>130.174</v>
      </c>
      <c r="G91" s="0" t="n">
        <v>29.516</v>
      </c>
      <c r="H91" s="0" t="n">
        <v>1.9</v>
      </c>
      <c r="I91" s="0" t="n">
        <v>5.18</v>
      </c>
      <c r="J91" s="0" t="n">
        <v>23401</v>
      </c>
      <c r="K91" s="0" t="n">
        <v>2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39</v>
      </c>
      <c r="C3" s="2" t="n">
        <v>0.315208333333333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8636</v>
      </c>
      <c r="C13" s="2" t="n">
        <v>0.496458333333333</v>
      </c>
      <c r="D13" s="2"/>
    </row>
    <row r="14" customFormat="false" ht="12.75" hidden="false" customHeight="false" outlineLevel="0" collapsed="false">
      <c r="A14" s="0" t="s">
        <v>13</v>
      </c>
      <c r="B14" s="1" t="n">
        <v>38636</v>
      </c>
      <c r="C14" s="2" t="n">
        <v>0.496458333333333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4</v>
      </c>
    </row>
    <row r="26" customFormat="false" ht="12.75" hidden="false" customHeight="false" outlineLevel="0" collapsed="false">
      <c r="A26" s="0" t="s">
        <v>25</v>
      </c>
      <c r="B26" s="0" t="n">
        <v>24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03.13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636</v>
      </c>
      <c r="B65" s="2" t="n">
        <v>0.497824074074074</v>
      </c>
      <c r="C65" s="0" t="n">
        <v>118</v>
      </c>
      <c r="D65" s="0" t="n">
        <f aca="false">B$60-F65</f>
        <v>500.05</v>
      </c>
      <c r="E65" s="0" t="n">
        <v>67.45</v>
      </c>
      <c r="F65" s="0" t="n">
        <v>3.08</v>
      </c>
      <c r="G65" s="0" t="n">
        <v>29.385</v>
      </c>
      <c r="H65" s="0" t="n">
        <v>1.926</v>
      </c>
      <c r="I65" s="0" t="n">
        <v>7.16</v>
      </c>
      <c r="J65" s="0" t="n">
        <v>27187</v>
      </c>
      <c r="K65" s="0" t="n">
        <v>30.72</v>
      </c>
    </row>
    <row r="66" customFormat="false" ht="12.75" hidden="false" customHeight="false" outlineLevel="0" collapsed="false">
      <c r="A66" s="1" t="n">
        <v>38636</v>
      </c>
      <c r="B66" s="2" t="n">
        <v>0.498553240740741</v>
      </c>
      <c r="C66" s="0" t="n">
        <v>181</v>
      </c>
      <c r="D66" s="0" t="n">
        <f aca="false">B$60-F66</f>
        <v>497.055</v>
      </c>
      <c r="E66" s="0" t="n">
        <v>67.25</v>
      </c>
      <c r="F66" s="0" t="n">
        <v>6.075</v>
      </c>
      <c r="G66" s="0" t="n">
        <v>29.384</v>
      </c>
      <c r="H66" s="0" t="n">
        <v>1.926</v>
      </c>
      <c r="I66" s="0" t="n">
        <v>7.12</v>
      </c>
      <c r="J66" s="0" t="n">
        <v>27281</v>
      </c>
      <c r="K66" s="0" t="n">
        <v>30.69</v>
      </c>
    </row>
    <row r="67" customFormat="false" ht="12.75" hidden="false" customHeight="false" outlineLevel="0" collapsed="false">
      <c r="A67" s="1" t="n">
        <v>38636</v>
      </c>
      <c r="B67" s="2" t="n">
        <v>0.499282407407407</v>
      </c>
      <c r="C67" s="0" t="n">
        <v>244</v>
      </c>
      <c r="D67" s="0" t="n">
        <f aca="false">B$60-F67</f>
        <v>493.971</v>
      </c>
      <c r="E67" s="0" t="n">
        <v>67.11</v>
      </c>
      <c r="F67" s="0" t="n">
        <v>9.159</v>
      </c>
      <c r="G67" s="0" t="n">
        <v>29.386</v>
      </c>
      <c r="H67" s="0" t="n">
        <v>1.926</v>
      </c>
      <c r="I67" s="0" t="n">
        <v>7.09</v>
      </c>
      <c r="J67" s="0" t="n">
        <v>27006</v>
      </c>
      <c r="K67" s="0" t="n">
        <v>30.69</v>
      </c>
    </row>
    <row r="68" customFormat="false" ht="12.75" hidden="false" customHeight="false" outlineLevel="0" collapsed="false">
      <c r="A68" s="1" t="n">
        <v>38636</v>
      </c>
      <c r="B68" s="2" t="n">
        <v>0.499756944444444</v>
      </c>
      <c r="C68" s="0" t="n">
        <v>285</v>
      </c>
      <c r="D68" s="0" t="n">
        <f aca="false">B$60-F68</f>
        <v>491.026</v>
      </c>
      <c r="E68" s="0" t="n">
        <v>67.02</v>
      </c>
      <c r="F68" s="0" t="n">
        <v>12.104</v>
      </c>
      <c r="G68" s="0" t="n">
        <v>29.39</v>
      </c>
      <c r="H68" s="0" t="n">
        <v>1.926</v>
      </c>
      <c r="I68" s="0" t="n">
        <v>7.06</v>
      </c>
      <c r="J68" s="0" t="n">
        <v>26900</v>
      </c>
      <c r="K68" s="0" t="n">
        <v>30.71</v>
      </c>
    </row>
    <row r="69" customFormat="false" ht="12.75" hidden="false" customHeight="false" outlineLevel="0" collapsed="false">
      <c r="A69" s="1" t="n">
        <v>38636</v>
      </c>
      <c r="B69" s="2" t="n">
        <v>0.500289351851852</v>
      </c>
      <c r="C69" s="0" t="n">
        <v>331</v>
      </c>
      <c r="D69" s="0" t="n">
        <f aca="false">B$60-F69</f>
        <v>488.127</v>
      </c>
      <c r="E69" s="0" t="n">
        <v>66.93</v>
      </c>
      <c r="F69" s="0" t="n">
        <v>15.003</v>
      </c>
      <c r="G69" s="0" t="n">
        <v>29.393</v>
      </c>
      <c r="H69" s="0" t="n">
        <v>1.926</v>
      </c>
      <c r="I69" s="0" t="n">
        <v>7.04</v>
      </c>
      <c r="J69" s="0" t="n">
        <v>26745</v>
      </c>
      <c r="K69" s="0" t="n">
        <v>30.47</v>
      </c>
    </row>
    <row r="70" customFormat="false" ht="12.75" hidden="false" customHeight="false" outlineLevel="0" collapsed="false">
      <c r="A70" s="1" t="n">
        <v>38636</v>
      </c>
      <c r="B70" s="2" t="n">
        <v>0.500960648148148</v>
      </c>
      <c r="C70" s="0" t="n">
        <v>389</v>
      </c>
      <c r="D70" s="0" t="n">
        <f aca="false">B$60-F70</f>
        <v>485.195</v>
      </c>
      <c r="E70" s="0" t="n">
        <v>66.87</v>
      </c>
      <c r="F70" s="0" t="n">
        <v>17.935</v>
      </c>
      <c r="G70" s="0" t="n">
        <v>29.399</v>
      </c>
      <c r="H70" s="0" t="n">
        <v>1.874</v>
      </c>
      <c r="I70" s="0" t="n">
        <v>7</v>
      </c>
      <c r="J70" s="0" t="n">
        <v>26529</v>
      </c>
      <c r="K70" s="0" t="n">
        <v>30.25</v>
      </c>
    </row>
    <row r="71" customFormat="false" ht="12.75" hidden="false" customHeight="false" outlineLevel="0" collapsed="false">
      <c r="A71" s="1" t="n">
        <v>38636</v>
      </c>
      <c r="B71" s="2" t="n">
        <v>0.501585648148148</v>
      </c>
      <c r="C71" s="0" t="n">
        <v>443</v>
      </c>
      <c r="D71" s="0" t="n">
        <f aca="false">B$60-F71</f>
        <v>482.079</v>
      </c>
      <c r="E71" s="0" t="n">
        <v>66.72</v>
      </c>
      <c r="F71" s="0" t="n">
        <v>21.051</v>
      </c>
      <c r="G71" s="0" t="n">
        <v>29.401</v>
      </c>
      <c r="H71" s="0" t="n">
        <v>1.926</v>
      </c>
      <c r="I71" s="0" t="n">
        <v>6.84</v>
      </c>
      <c r="J71" s="0" t="n">
        <v>26387</v>
      </c>
      <c r="K71" s="0" t="n">
        <v>30.5</v>
      </c>
    </row>
    <row r="72" customFormat="false" ht="12.75" hidden="false" customHeight="false" outlineLevel="0" collapsed="false">
      <c r="A72" s="1" t="n">
        <v>38636</v>
      </c>
      <c r="B72" s="2" t="n">
        <v>0.502256944444445</v>
      </c>
      <c r="C72" s="0" t="n">
        <v>501</v>
      </c>
      <c r="D72" s="0" t="n">
        <f aca="false">B$60-F72</f>
        <v>478.997</v>
      </c>
      <c r="E72" s="0" t="n">
        <v>66.41</v>
      </c>
      <c r="F72" s="0" t="n">
        <v>24.133</v>
      </c>
      <c r="G72" s="0" t="n">
        <v>29.402</v>
      </c>
      <c r="H72" s="0" t="n">
        <v>1.9</v>
      </c>
      <c r="I72" s="0" t="n">
        <v>6.73</v>
      </c>
      <c r="J72" s="0" t="n">
        <v>26141</v>
      </c>
      <c r="K72" s="0" t="n">
        <v>30.85</v>
      </c>
    </row>
    <row r="73" customFormat="false" ht="12.75" hidden="false" customHeight="false" outlineLevel="0" collapsed="false">
      <c r="A73" s="1" t="n">
        <v>38636</v>
      </c>
      <c r="B73" s="2" t="n">
        <v>0.503032407407407</v>
      </c>
      <c r="C73" s="0" t="n">
        <v>568</v>
      </c>
      <c r="D73" s="0" t="n">
        <f aca="false">B$60-F73</f>
        <v>476.09</v>
      </c>
      <c r="E73" s="0" t="n">
        <v>65.6</v>
      </c>
      <c r="F73" s="0" t="n">
        <v>27.04</v>
      </c>
      <c r="G73" s="0" t="n">
        <v>29.403</v>
      </c>
      <c r="H73" s="0" t="n">
        <v>1.9</v>
      </c>
      <c r="I73" s="0" t="n">
        <v>6.46</v>
      </c>
      <c r="J73" s="0" t="n">
        <v>25931</v>
      </c>
      <c r="K73" s="0" t="n">
        <v>31.07</v>
      </c>
    </row>
    <row r="74" customFormat="false" ht="12.75" hidden="false" customHeight="false" outlineLevel="0" collapsed="false">
      <c r="A74" s="1" t="n">
        <v>38636</v>
      </c>
      <c r="B74" s="2" t="n">
        <v>0.50380787037037</v>
      </c>
      <c r="C74" s="0" t="n">
        <v>635</v>
      </c>
      <c r="D74" s="0" t="n">
        <f aca="false">B$60-F74</f>
        <v>473.04</v>
      </c>
      <c r="E74" s="0" t="n">
        <v>65.46</v>
      </c>
      <c r="F74" s="0" t="n">
        <v>30.09</v>
      </c>
      <c r="G74" s="0" t="n">
        <v>29.407</v>
      </c>
      <c r="H74" s="0" t="n">
        <v>1.926</v>
      </c>
      <c r="I74" s="0" t="n">
        <v>6.27</v>
      </c>
      <c r="J74" s="0" t="n">
        <v>25152</v>
      </c>
      <c r="K74" s="0" t="n">
        <v>30.87</v>
      </c>
    </row>
    <row r="75" customFormat="false" ht="12.75" hidden="false" customHeight="false" outlineLevel="0" collapsed="false">
      <c r="A75" s="1" t="n">
        <v>38636</v>
      </c>
      <c r="B75" s="2" t="n">
        <v>0.504571759259259</v>
      </c>
      <c r="C75" s="0" t="n">
        <v>701</v>
      </c>
      <c r="D75" s="0" t="n">
        <f aca="false">B$60-F75</f>
        <v>470.114</v>
      </c>
      <c r="E75" s="0" t="n">
        <v>65.32</v>
      </c>
      <c r="F75" s="0" t="n">
        <v>33.016</v>
      </c>
      <c r="G75" s="0" t="n">
        <v>29.411</v>
      </c>
      <c r="H75" s="0" t="n">
        <v>1.926</v>
      </c>
      <c r="I75" s="0" t="n">
        <v>6.25</v>
      </c>
      <c r="J75" s="0" t="n">
        <v>24561</v>
      </c>
      <c r="K75" s="0" t="n">
        <v>30.96</v>
      </c>
    </row>
    <row r="76" customFormat="false" ht="12.75" hidden="false" customHeight="false" outlineLevel="0" collapsed="false">
      <c r="A76" s="1" t="n">
        <v>38636</v>
      </c>
      <c r="B76" s="2" t="n">
        <v>0.505243055555556</v>
      </c>
      <c r="C76" s="0" t="n">
        <v>759</v>
      </c>
      <c r="D76" s="0" t="n">
        <f aca="false">B$60-F76</f>
        <v>467.024</v>
      </c>
      <c r="E76" s="0" t="n">
        <v>65.14</v>
      </c>
      <c r="F76" s="0" t="n">
        <v>36.106</v>
      </c>
      <c r="G76" s="0" t="n">
        <v>29.415</v>
      </c>
      <c r="H76" s="0" t="n">
        <v>1.9</v>
      </c>
      <c r="I76" s="0" t="n">
        <v>6.12</v>
      </c>
      <c r="J76" s="0" t="n">
        <v>24520</v>
      </c>
      <c r="K76" s="0" t="n">
        <v>30.98</v>
      </c>
    </row>
    <row r="77" customFormat="false" ht="12.75" hidden="false" customHeight="false" outlineLevel="0" collapsed="false">
      <c r="A77" s="1" t="n">
        <v>38636</v>
      </c>
      <c r="B77" s="2" t="n">
        <v>0.506446759259259</v>
      </c>
      <c r="C77" s="0" t="n">
        <v>863</v>
      </c>
      <c r="D77" s="0" t="n">
        <f aca="false">B$60-F77</f>
        <v>464.001</v>
      </c>
      <c r="E77" s="0" t="n">
        <v>64.92</v>
      </c>
      <c r="F77" s="0" t="n">
        <v>39.129</v>
      </c>
      <c r="G77" s="0" t="n">
        <v>29.418</v>
      </c>
      <c r="H77" s="0" t="n">
        <v>1.9</v>
      </c>
      <c r="I77" s="0" t="n">
        <v>6.02</v>
      </c>
      <c r="J77" s="0" t="n">
        <v>24682</v>
      </c>
      <c r="K77" s="0" t="n">
        <v>30.91</v>
      </c>
    </row>
    <row r="78" customFormat="false" ht="12.75" hidden="false" customHeight="false" outlineLevel="0" collapsed="false">
      <c r="A78" s="1" t="n">
        <v>38636</v>
      </c>
      <c r="B78" s="2" t="n">
        <v>0.507407407407407</v>
      </c>
      <c r="C78" s="0" t="n">
        <v>946</v>
      </c>
      <c r="D78" s="0" t="n">
        <f aca="false">B$60-F78</f>
        <v>461.066</v>
      </c>
      <c r="E78" s="0" t="n">
        <v>64.8</v>
      </c>
      <c r="F78" s="0" t="n">
        <v>42.064</v>
      </c>
      <c r="G78" s="0" t="n">
        <v>29.418</v>
      </c>
      <c r="H78" s="0" t="n">
        <v>1.9</v>
      </c>
      <c r="I78" s="0" t="n">
        <v>5.99</v>
      </c>
      <c r="J78" s="0" t="n">
        <v>24978</v>
      </c>
      <c r="K78" s="0" t="n">
        <v>30.94</v>
      </c>
    </row>
    <row r="79" customFormat="false" ht="12.75" hidden="false" customHeight="false" outlineLevel="0" collapsed="false">
      <c r="A79" s="1" t="n">
        <v>38636</v>
      </c>
      <c r="B79" s="2" t="n">
        <v>0.508368055555556</v>
      </c>
      <c r="C79" s="0" t="n">
        <v>1029</v>
      </c>
      <c r="D79" s="0" t="n">
        <f aca="false">B$60-F79</f>
        <v>457.949</v>
      </c>
      <c r="E79" s="0" t="n">
        <v>64.68</v>
      </c>
      <c r="F79" s="0" t="n">
        <v>45.181</v>
      </c>
      <c r="G79" s="0" t="n">
        <v>29.423</v>
      </c>
      <c r="H79" s="0" t="n">
        <v>1.822</v>
      </c>
      <c r="I79" s="0" t="n">
        <v>5.96</v>
      </c>
      <c r="J79" s="0" t="n">
        <v>25286</v>
      </c>
      <c r="K79" s="0" t="n">
        <v>30.89</v>
      </c>
    </row>
    <row r="80" customFormat="false" ht="12.75" hidden="false" customHeight="false" outlineLevel="0" collapsed="false">
      <c r="A80" s="1" t="n">
        <v>38636</v>
      </c>
      <c r="B80" s="2" t="n">
        <v>0.509236111111111</v>
      </c>
      <c r="C80" s="0" t="n">
        <v>1104</v>
      </c>
      <c r="D80" s="0" t="n">
        <f aca="false">B$60-F80</f>
        <v>447.706</v>
      </c>
      <c r="E80" s="0" t="n">
        <v>63.63</v>
      </c>
      <c r="F80" s="0" t="n">
        <v>55.424</v>
      </c>
      <c r="G80" s="0" t="n">
        <v>29.429</v>
      </c>
      <c r="H80" s="0" t="n">
        <v>1.874</v>
      </c>
      <c r="I80" s="0" t="n">
        <v>5.93</v>
      </c>
      <c r="J80" s="0" t="n">
        <v>26088</v>
      </c>
      <c r="K80" s="0" t="n">
        <v>30.31</v>
      </c>
    </row>
    <row r="81" customFormat="false" ht="12.75" hidden="false" customHeight="false" outlineLevel="0" collapsed="false">
      <c r="A81" s="1" t="n">
        <v>38636</v>
      </c>
      <c r="B81" s="2" t="n">
        <v>0.510104166666667</v>
      </c>
      <c r="C81" s="0" t="n">
        <v>1179</v>
      </c>
      <c r="D81" s="0" t="n">
        <f aca="false">B$60-F81</f>
        <v>437.917</v>
      </c>
      <c r="E81" s="0" t="n">
        <v>62.95</v>
      </c>
      <c r="F81" s="0" t="n">
        <v>65.213</v>
      </c>
      <c r="G81" s="0" t="n">
        <v>29.44</v>
      </c>
      <c r="H81" s="0" t="n">
        <v>1.874</v>
      </c>
      <c r="I81" s="0" t="n">
        <v>5.91</v>
      </c>
      <c r="J81" s="0" t="n">
        <v>26475</v>
      </c>
      <c r="K81" s="0" t="n">
        <v>29.88</v>
      </c>
    </row>
    <row r="82" customFormat="false" ht="12.75" hidden="false" customHeight="false" outlineLevel="0" collapsed="false">
      <c r="A82" s="1" t="n">
        <v>38636</v>
      </c>
      <c r="B82" s="2" t="n">
        <v>0.514351851851852</v>
      </c>
      <c r="C82" s="0" t="n">
        <v>1546</v>
      </c>
      <c r="D82" s="0" t="n">
        <f aca="false">B$60-F82</f>
        <v>427.981</v>
      </c>
      <c r="E82" s="0" t="n">
        <v>57.61</v>
      </c>
      <c r="F82" s="0" t="n">
        <v>75.149</v>
      </c>
      <c r="G82" s="0" t="n">
        <v>29.451</v>
      </c>
      <c r="H82" s="0" t="n">
        <v>1.9</v>
      </c>
      <c r="I82" s="0" t="n">
        <v>5.48</v>
      </c>
      <c r="J82" s="0" t="n">
        <v>17721</v>
      </c>
      <c r="K82" s="0" t="n">
        <v>22.72</v>
      </c>
    </row>
    <row r="83" customFormat="false" ht="12.75" hidden="false" customHeight="false" outlineLevel="0" collapsed="false">
      <c r="A83" s="1" t="n">
        <v>38636</v>
      </c>
      <c r="B83" s="2" t="n">
        <v>0.516481481481481</v>
      </c>
      <c r="C83" s="0" t="n">
        <v>1730</v>
      </c>
      <c r="D83" s="0" t="n">
        <f aca="false">B$60-F83</f>
        <v>418.254</v>
      </c>
      <c r="E83" s="0" t="n">
        <v>56.28</v>
      </c>
      <c r="F83" s="0" t="n">
        <v>84.876</v>
      </c>
      <c r="G83" s="0" t="n">
        <v>29.461</v>
      </c>
      <c r="H83" s="0" t="n">
        <v>1.9</v>
      </c>
      <c r="I83" s="0" t="n">
        <v>5.45</v>
      </c>
      <c r="J83" s="0" t="n">
        <v>16001</v>
      </c>
      <c r="K83" s="0" t="n">
        <v>22.4</v>
      </c>
    </row>
    <row r="84" customFormat="false" ht="12.75" hidden="false" customHeight="false" outlineLevel="0" collapsed="false">
      <c r="A84" s="1" t="n">
        <v>38636</v>
      </c>
      <c r="B84" s="2" t="n">
        <v>0.518020833333333</v>
      </c>
      <c r="C84" s="0" t="n">
        <v>1863</v>
      </c>
      <c r="D84" s="0" t="n">
        <f aca="false">B$60-F84</f>
        <v>407.792</v>
      </c>
      <c r="E84" s="0" t="n">
        <v>55.67</v>
      </c>
      <c r="F84" s="0" t="n">
        <v>95.338</v>
      </c>
      <c r="G84" s="0" t="n">
        <v>29.47</v>
      </c>
      <c r="H84" s="0" t="n">
        <v>1.874</v>
      </c>
      <c r="I84" s="0" t="n">
        <v>5.46</v>
      </c>
      <c r="J84" s="0" t="n">
        <v>15026</v>
      </c>
      <c r="K84" s="0" t="n">
        <v>22.37</v>
      </c>
    </row>
    <row r="85" customFormat="false" ht="12.75" hidden="false" customHeight="false" outlineLevel="0" collapsed="false">
      <c r="A85" s="1" t="n">
        <v>38636</v>
      </c>
      <c r="B85" s="2" t="n">
        <v>0.519039351851852</v>
      </c>
      <c r="C85" s="0" t="n">
        <v>1951</v>
      </c>
      <c r="D85" s="0" t="n">
        <f aca="false">B$60-F85</f>
        <v>398.139</v>
      </c>
      <c r="E85" s="0" t="n">
        <v>55.02</v>
      </c>
      <c r="F85" s="0" t="n">
        <v>104.991</v>
      </c>
      <c r="G85" s="0" t="n">
        <v>29.476</v>
      </c>
      <c r="H85" s="0" t="n">
        <v>1.848</v>
      </c>
      <c r="I85" s="0" t="n">
        <v>5.44</v>
      </c>
      <c r="J85" s="0" t="n">
        <v>14751</v>
      </c>
      <c r="K85" s="0" t="n">
        <v>21.96</v>
      </c>
    </row>
    <row r="86" customFormat="false" ht="12.75" hidden="false" customHeight="false" outlineLevel="0" collapsed="false">
      <c r="A86" s="1" t="n">
        <v>38636</v>
      </c>
      <c r="B86" s="2" t="n">
        <v>0.519756944444444</v>
      </c>
      <c r="C86" s="0" t="n">
        <v>2013</v>
      </c>
      <c r="D86" s="0" t="n">
        <f aca="false">B$60-F86</f>
        <v>388.011</v>
      </c>
      <c r="E86" s="0" t="n">
        <v>54.42</v>
      </c>
      <c r="F86" s="0" t="n">
        <v>115.119</v>
      </c>
      <c r="G86" s="0" t="n">
        <v>29.482</v>
      </c>
      <c r="H86" s="0" t="n">
        <v>1.874</v>
      </c>
      <c r="I86" s="0" t="n">
        <v>5.46</v>
      </c>
      <c r="J86" s="0" t="n">
        <v>14732</v>
      </c>
      <c r="K86" s="0" t="n">
        <v>21.95</v>
      </c>
    </row>
    <row r="87" customFormat="false" ht="12.75" hidden="false" customHeight="false" outlineLevel="0" collapsed="false">
      <c r="A87" s="1" t="n">
        <v>38636</v>
      </c>
      <c r="B87" s="2" t="n">
        <v>0.52005787037037</v>
      </c>
      <c r="C87" s="0" t="n">
        <v>2039</v>
      </c>
      <c r="D87" s="0" t="n">
        <f aca="false">B$60-F87</f>
        <v>379.24</v>
      </c>
      <c r="E87" s="0" t="n">
        <v>53.86</v>
      </c>
      <c r="F87" s="0" t="n">
        <v>123.89</v>
      </c>
      <c r="G87" s="0" t="n">
        <v>29.485</v>
      </c>
      <c r="H87" s="0" t="n">
        <v>1.822</v>
      </c>
      <c r="I87" s="0" t="n">
        <v>5.57</v>
      </c>
      <c r="J87" s="0" t="n">
        <v>14943</v>
      </c>
      <c r="K87" s="0" t="n">
        <v>12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27:55Z</dcterms:modified>
  <cp:revision>0</cp:revision>
  <dc:subject/>
  <dc:title/>
</cp:coreProperties>
</file>